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58113791"/>
        <c:axId val="17146949"/>
      </c:barChart>
      <c:catAx>
        <c:axId val="58113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146949"/>
        <c:crossesAt val="0"/>
        <c:auto val="1"/>
        <c:lblAlgn val="ctr"/>
        <c:lblOffset val="100"/>
        <c:noMultiLvlLbl val="0"/>
      </c:catAx>
      <c:valAx>
        <c:axId val="1714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13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84725393"/>
        <c:axId val="17194495"/>
      </c:barChart>
      <c:catAx>
        <c:axId val="84725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194495"/>
        <c:crossesAt val="0"/>
        <c:auto val="1"/>
        <c:lblAlgn val="ctr"/>
        <c:lblOffset val="100"/>
        <c:noMultiLvlLbl val="0"/>
      </c:catAx>
      <c:valAx>
        <c:axId val="17194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725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2293439"/>
        <c:axId val="21237248"/>
      </c:barChart>
      <c:catAx>
        <c:axId val="422934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1237248"/>
        <c:crossesAt val="0"/>
        <c:auto val="1"/>
        <c:lblAlgn val="ctr"/>
        <c:lblOffset val="100"/>
        <c:noMultiLvlLbl val="0"/>
      </c:catAx>
      <c:valAx>
        <c:axId val="2123724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2293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12458549"/>
        <c:axId val="54080378"/>
      </c:barChart>
      <c:catAx>
        <c:axId val="124585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4080378"/>
        <c:crossesAt val="0"/>
        <c:auto val="1"/>
        <c:lblAlgn val="ctr"/>
        <c:lblOffset val="100"/>
        <c:noMultiLvlLbl val="0"/>
      </c:catAx>
      <c:valAx>
        <c:axId val="5408037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2458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60075026"/>
        <c:axId val="38445639"/>
      </c:barChart>
      <c:catAx>
        <c:axId val="60075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445639"/>
        <c:crossesAt val="0"/>
        <c:auto val="1"/>
        <c:lblAlgn val="ctr"/>
        <c:lblOffset val="100"/>
        <c:noMultiLvlLbl val="0"/>
      </c:catAx>
      <c:valAx>
        <c:axId val="38445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075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60901690"/>
        <c:axId val="7966470"/>
      </c:barChart>
      <c:catAx>
        <c:axId val="6090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66470"/>
        <c:crossesAt val="0"/>
        <c:auto val="1"/>
        <c:lblAlgn val="ctr"/>
        <c:lblOffset val="100"/>
        <c:noMultiLvlLbl val="0"/>
      </c:catAx>
      <c:valAx>
        <c:axId val="796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901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